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93005"/>
        <c:axId val="6719592"/>
      </c:scatterChart>
      <c:valAx>
        <c:axId val="76393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92"/>
        <c:crossesAt val="0"/>
        <c:crossBetween val="midCat"/>
      </c:valAx>
      <c:valAx>
        <c:axId val="6719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97447"/>
        <c:axId val="15217748"/>
      </c:scatterChart>
      <c:valAx>
        <c:axId val="12997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48"/>
        <c:crossesAt val="0"/>
        <c:crossBetween val="midCat"/>
      </c:valAx>
      <c:valAx>
        <c:axId val="1521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