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549007"/>
        <c:axId val="53408362"/>
      </c:scatterChart>
      <c:valAx>
        <c:axId val="43549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362"/>
        <c:crossesAt val="0"/>
        <c:crossBetween val="midCat"/>
      </c:valAx>
      <c:valAx>
        <c:axId val="5340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30570"/>
        <c:axId val="90237789"/>
      </c:scatterChart>
      <c:valAx>
        <c:axId val="88630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789"/>
        <c:crossesAt val="0"/>
        <c:crossBetween val="midCat"/>
      </c:valAx>
      <c:valAx>
        <c:axId val="90237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